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отокол честных выборов с идеальным электоратом</t>
  </si>
  <si>
    <t xml:space="preserve">Список</t>
  </si>
  <si>
    <t xml:space="preserve">Явка </t>
  </si>
  <si>
    <t xml:space="preserve">% явки</t>
  </si>
  <si>
    <t xml:space="preserve">За 1 партию</t>
  </si>
  <si>
    <t xml:space="preserve">Вброшено</t>
  </si>
  <si>
    <t xml:space="preserve">Сумма 1</t>
  </si>
  <si>
    <t xml:space="preserve">% от явки </t>
  </si>
  <si>
    <t xml:space="preserve">% от списка</t>
  </si>
  <si>
    <t xml:space="preserve">За 2 партию</t>
  </si>
  <si>
    <t xml:space="preserve">За 3 партию</t>
  </si>
  <si>
    <t xml:space="preserve">Все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(% от списка) от явки</a:t>
            </a:r>
          </a:p>
        </c:rich>
      </c:tx>
      <c:layout>
        <c:manualLayout>
          <c:xMode val="edge"/>
          <c:yMode val="edge"/>
          <c:x val="0.245368571058427"/>
          <c:y val="0.049632892804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780282420003"/>
          <c:y val="0.16074400391581"/>
          <c:w val="0.768039901541651"/>
          <c:h val="0.75349975526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3:$H$22</c:f>
              <c:numCache>
                <c:formatCode>General</c:formatCode>
                <c:ptCount val="20"/>
                <c:pt idx="0">
                  <c:v>0.166666666666667</c:v>
                </c:pt>
                <c:pt idx="1">
                  <c:v>1.83333333333333</c:v>
                </c:pt>
                <c:pt idx="2">
                  <c:v>3.5</c:v>
                </c:pt>
                <c:pt idx="3">
                  <c:v>5.16666666666667</c:v>
                </c:pt>
                <c:pt idx="4">
                  <c:v>6.83333333333333</c:v>
                </c:pt>
                <c:pt idx="5">
                  <c:v>8.5</c:v>
                </c:pt>
                <c:pt idx="6">
                  <c:v>10.1666666666667</c:v>
                </c:pt>
                <c:pt idx="7">
                  <c:v>11.8333333333333</c:v>
                </c:pt>
                <c:pt idx="8">
                  <c:v>13.5</c:v>
                </c:pt>
                <c:pt idx="9">
                  <c:v>15.1666666666667</c:v>
                </c:pt>
                <c:pt idx="10">
                  <c:v>16.8333333333333</c:v>
                </c:pt>
                <c:pt idx="11">
                  <c:v>18.5</c:v>
                </c:pt>
                <c:pt idx="12">
                  <c:v>20.1666666666667</c:v>
                </c:pt>
                <c:pt idx="13">
                  <c:v>21.8333333333333</c:v>
                </c:pt>
                <c:pt idx="14">
                  <c:v>23.5</c:v>
                </c:pt>
                <c:pt idx="15">
                  <c:v>25.1666666666667</c:v>
                </c:pt>
                <c:pt idx="16">
                  <c:v>26.8333333333333</c:v>
                </c:pt>
                <c:pt idx="17">
                  <c:v>28.5</c:v>
                </c:pt>
                <c:pt idx="18">
                  <c:v>30.1666666666667</c:v>
                </c:pt>
                <c:pt idx="19">
                  <c:v>31.83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3:$K$22</c:f>
              <c:numCache>
                <c:formatCode>General</c:formatCode>
                <c:ptCount val="20"/>
                <c:pt idx="0">
                  <c:v>0.133333333333333</c:v>
                </c:pt>
                <c:pt idx="1">
                  <c:v>1.46666666666667</c:v>
                </c:pt>
                <c:pt idx="2">
                  <c:v>2.8</c:v>
                </c:pt>
                <c:pt idx="3">
                  <c:v>4.13333333333333</c:v>
                </c:pt>
                <c:pt idx="4">
                  <c:v>5.46666666666667</c:v>
                </c:pt>
                <c:pt idx="5">
                  <c:v>6.8</c:v>
                </c:pt>
                <c:pt idx="6">
                  <c:v>8.13333333333333</c:v>
                </c:pt>
                <c:pt idx="7">
                  <c:v>9.46666666666667</c:v>
                </c:pt>
                <c:pt idx="8">
                  <c:v>10.8</c:v>
                </c:pt>
                <c:pt idx="9">
                  <c:v>12.1333333333333</c:v>
                </c:pt>
                <c:pt idx="10">
                  <c:v>13.4666666666667</c:v>
                </c:pt>
                <c:pt idx="11">
                  <c:v>14.8</c:v>
                </c:pt>
                <c:pt idx="12">
                  <c:v>16.1333333333333</c:v>
                </c:pt>
                <c:pt idx="13">
                  <c:v>17.4666666666667</c:v>
                </c:pt>
                <c:pt idx="14">
                  <c:v>18.8</c:v>
                </c:pt>
                <c:pt idx="15">
                  <c:v>20.1333333333333</c:v>
                </c:pt>
                <c:pt idx="16">
                  <c:v>21.4666666666667</c:v>
                </c:pt>
                <c:pt idx="17">
                  <c:v>22.8</c:v>
                </c:pt>
                <c:pt idx="18">
                  <c:v>24.1333333333333</c:v>
                </c:pt>
                <c:pt idx="19">
                  <c:v>25.466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3:$N$22</c:f>
              <c:numCache>
                <c:formatCode>General</c:formatCode>
                <c:ptCount val="20"/>
                <c:pt idx="0">
                  <c:v>0.0333333333333333</c:v>
                </c:pt>
                <c:pt idx="1">
                  <c:v>0.366666666666667</c:v>
                </c:pt>
                <c:pt idx="2">
                  <c:v>0.7</c:v>
                </c:pt>
                <c:pt idx="3">
                  <c:v>1.03333333333333</c:v>
                </c:pt>
                <c:pt idx="4">
                  <c:v>1.36666666666667</c:v>
                </c:pt>
                <c:pt idx="5">
                  <c:v>1.7</c:v>
                </c:pt>
                <c:pt idx="6">
                  <c:v>2.03333333333333</c:v>
                </c:pt>
                <c:pt idx="7">
                  <c:v>2.36666666666667</c:v>
                </c:pt>
                <c:pt idx="8">
                  <c:v>2.7</c:v>
                </c:pt>
                <c:pt idx="9">
                  <c:v>3.03333333333333</c:v>
                </c:pt>
                <c:pt idx="10">
                  <c:v>3.36666666666667</c:v>
                </c:pt>
                <c:pt idx="11">
                  <c:v>3.7</c:v>
                </c:pt>
                <c:pt idx="12">
                  <c:v>4.03333333333333</c:v>
                </c:pt>
                <c:pt idx="13">
                  <c:v>4.36666666666667</c:v>
                </c:pt>
                <c:pt idx="14">
                  <c:v>4.7</c:v>
                </c:pt>
                <c:pt idx="15">
                  <c:v>5.03333333333333</c:v>
                </c:pt>
                <c:pt idx="16">
                  <c:v>5.36666666666667</c:v>
                </c:pt>
                <c:pt idx="17">
                  <c:v>5.7</c:v>
                </c:pt>
                <c:pt idx="18">
                  <c:v>6.03333333333333</c:v>
                </c:pt>
                <c:pt idx="19">
                  <c:v>6.3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5593"/>
        <c:axId val="68976012"/>
      </c:lineChart>
      <c:catAx>
        <c:axId val="9132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Я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6012"/>
        <c:crossesAt val="0"/>
        <c:auto val="1"/>
        <c:lblAlgn val="ctr"/>
        <c:lblOffset val="100"/>
        <c:noMultiLvlLbl val="0"/>
      </c:catAx>
      <c:valAx>
        <c:axId val="689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 от спис. соста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7567042363"/>
          <c:y val="0.0279980420949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(% от явки) от яв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:$G$22</c:f>
              <c:numCache>
                <c:formatCode>General</c:formatCode>
                <c:ptCount val="2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3:$J$22</c:f>
              <c:numCache>
                <c:formatCode>General</c:formatCode>
                <c:ptCount val="2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3:$M$22</c:f>
              <c:numCache>
                <c:formatCode>General</c:formatCode>
                <c:ptCount val="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3200"/>
        <c:axId val="35230857"/>
      </c:lineChart>
      <c:catAx>
        <c:axId val="4068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Я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0857"/>
        <c:crossesAt val="0"/>
        <c:auto val="1"/>
        <c:lblAlgn val="ctr"/>
        <c:lblOffset val="100"/>
        <c:noMultiLvlLbl val="0"/>
      </c:catAx>
      <c:valAx>
        <c:axId val="352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 от я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3</xdr:row>
      <xdr:rowOff>28440</xdr:rowOff>
    </xdr:from>
    <xdr:to>
      <xdr:col>8</xdr:col>
      <xdr:colOff>624600</xdr:colOff>
      <xdr:row>45</xdr:row>
      <xdr:rowOff>142920</xdr:rowOff>
    </xdr:to>
    <xdr:graphicFrame>
      <xdr:nvGraphicFramePr>
        <xdr:cNvPr id="0" name="Chart 11"/>
        <xdr:cNvGraphicFramePr/>
      </xdr:nvGraphicFramePr>
      <xdr:xfrm>
        <a:off x="89640" y="3752640"/>
        <a:ext cx="55573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3000</xdr:colOff>
      <xdr:row>22</xdr:row>
      <xdr:rowOff>133560</xdr:rowOff>
    </xdr:from>
    <xdr:to>
      <xdr:col>17</xdr:col>
      <xdr:colOff>80640</xdr:colOff>
      <xdr:row>45</xdr:row>
      <xdr:rowOff>123840</xdr:rowOff>
    </xdr:to>
    <xdr:graphicFrame>
      <xdr:nvGraphicFramePr>
        <xdr:cNvPr id="1" name="Chart 12"/>
        <xdr:cNvGraphicFramePr/>
      </xdr:nvGraphicFramePr>
      <xdr:xfrm>
        <a:off x="5535360" y="3695760"/>
        <a:ext cx="5544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11.42"/>
    <col collapsed="false" customWidth="true" hidden="false" outlineLevel="0" max="6" min="6" style="0" width="8.14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7</v>
      </c>
      <c r="K2" s="0" t="s">
        <v>8</v>
      </c>
      <c r="L2" s="0" t="s">
        <v>10</v>
      </c>
      <c r="M2" s="0" t="s">
        <v>7</v>
      </c>
      <c r="N2" s="0" t="s">
        <v>8</v>
      </c>
    </row>
    <row r="3" customFormat="false" ht="12.75" hidden="false" customHeight="false" outlineLevel="0" collapsed="false">
      <c r="A3" s="0" t="n">
        <v>3000</v>
      </c>
      <c r="B3" s="0" t="n">
        <f aca="false">SUM(F3,I3,L3)</f>
        <v>10</v>
      </c>
      <c r="C3" s="0" t="n">
        <f aca="false">B3/A3*100</f>
        <v>0.333333333333333</v>
      </c>
      <c r="D3" s="0" t="n">
        <v>5</v>
      </c>
      <c r="E3" s="0" t="n">
        <v>0</v>
      </c>
      <c r="F3" s="0" t="n">
        <f aca="false">SUM(D3:E3)</f>
        <v>5</v>
      </c>
      <c r="G3" s="0" t="n">
        <f aca="false">F3/B3*100</f>
        <v>50</v>
      </c>
      <c r="H3" s="0" t="n">
        <f aca="false">F3/A3*100</f>
        <v>0.166666666666667</v>
      </c>
      <c r="I3" s="0" t="n">
        <v>4</v>
      </c>
      <c r="J3" s="0" t="n">
        <f aca="false">I3/B3*100</f>
        <v>40</v>
      </c>
      <c r="K3" s="0" t="n">
        <f aca="false">I3/A3*100</f>
        <v>0.133333333333333</v>
      </c>
      <c r="L3" s="0" t="n">
        <v>1</v>
      </c>
      <c r="M3" s="0" t="n">
        <f aca="false">L3/B3*100</f>
        <v>10</v>
      </c>
      <c r="N3" s="0" t="n">
        <f aca="false">L3/A3*100</f>
        <v>0.0333333333333333</v>
      </c>
    </row>
    <row r="4" customFormat="false" ht="12.75" hidden="false" customHeight="false" outlineLevel="0" collapsed="false">
      <c r="A4" s="0" t="n">
        <v>3000</v>
      </c>
      <c r="B4" s="0" t="n">
        <f aca="false">SUM(F4,I4,L4)</f>
        <v>110</v>
      </c>
      <c r="C4" s="0" t="n">
        <f aca="false">B4/A4*100</f>
        <v>3.66666666666667</v>
      </c>
      <c r="D4" s="0" t="n">
        <v>55</v>
      </c>
      <c r="E4" s="0" t="n">
        <v>0</v>
      </c>
      <c r="F4" s="0" t="n">
        <f aca="false">SUM(D4:E4)</f>
        <v>55</v>
      </c>
      <c r="G4" s="0" t="n">
        <f aca="false">F4/B4*100</f>
        <v>50</v>
      </c>
      <c r="H4" s="0" t="n">
        <f aca="false">F4/A4*100</f>
        <v>1.83333333333333</v>
      </c>
      <c r="I4" s="0" t="n">
        <v>44</v>
      </c>
      <c r="J4" s="0" t="n">
        <f aca="false">I4/B4*100</f>
        <v>40</v>
      </c>
      <c r="K4" s="0" t="n">
        <f aca="false">I4/A4*100</f>
        <v>1.46666666666667</v>
      </c>
      <c r="L4" s="0" t="n">
        <v>11</v>
      </c>
      <c r="M4" s="0" t="n">
        <f aca="false">L4/B4*100</f>
        <v>10</v>
      </c>
      <c r="N4" s="0" t="n">
        <f aca="false">L4/A4*100</f>
        <v>0.366666666666667</v>
      </c>
    </row>
    <row r="5" customFormat="false" ht="12.75" hidden="false" customHeight="false" outlineLevel="0" collapsed="false">
      <c r="A5" s="0" t="n">
        <v>3000</v>
      </c>
      <c r="B5" s="0" t="n">
        <f aca="false">SUM(F5,I5,L5)</f>
        <v>210</v>
      </c>
      <c r="C5" s="0" t="n">
        <f aca="false">B5/A5*100</f>
        <v>7</v>
      </c>
      <c r="D5" s="0" t="n">
        <v>105</v>
      </c>
      <c r="E5" s="0" t="n">
        <v>0</v>
      </c>
      <c r="F5" s="0" t="n">
        <f aca="false">SUM(D5:E5)</f>
        <v>105</v>
      </c>
      <c r="G5" s="0" t="n">
        <f aca="false">F5/B5*100</f>
        <v>50</v>
      </c>
      <c r="H5" s="0" t="n">
        <f aca="false">F5/A5*100</f>
        <v>3.5</v>
      </c>
      <c r="I5" s="0" t="n">
        <v>84</v>
      </c>
      <c r="J5" s="0" t="n">
        <f aca="false">I5/B5*100</f>
        <v>40</v>
      </c>
      <c r="K5" s="0" t="n">
        <f aca="false">I5/A5*100</f>
        <v>2.8</v>
      </c>
      <c r="L5" s="0" t="n">
        <v>21</v>
      </c>
      <c r="M5" s="0" t="n">
        <f aca="false">L5/B5*100</f>
        <v>10</v>
      </c>
      <c r="N5" s="0" t="n">
        <f aca="false">L5/A5*100</f>
        <v>0.7</v>
      </c>
    </row>
    <row r="6" customFormat="false" ht="12.75" hidden="false" customHeight="false" outlineLevel="0" collapsed="false">
      <c r="A6" s="0" t="n">
        <v>3000</v>
      </c>
      <c r="B6" s="0" t="n">
        <f aca="false">SUM(F6,I6,L6)</f>
        <v>310</v>
      </c>
      <c r="C6" s="0" t="n">
        <f aca="false">B6/A6*100</f>
        <v>10.3333333333333</v>
      </c>
      <c r="D6" s="0" t="n">
        <v>155</v>
      </c>
      <c r="E6" s="0" t="n">
        <v>0</v>
      </c>
      <c r="F6" s="0" t="n">
        <f aca="false">SUM(D6:E6)</f>
        <v>155</v>
      </c>
      <c r="G6" s="0" t="n">
        <f aca="false">F6/B6*100</f>
        <v>50</v>
      </c>
      <c r="H6" s="0" t="n">
        <f aca="false">F6/A6*100</f>
        <v>5.16666666666667</v>
      </c>
      <c r="I6" s="0" t="n">
        <v>124</v>
      </c>
      <c r="J6" s="0" t="n">
        <f aca="false">I6/B6*100</f>
        <v>40</v>
      </c>
      <c r="K6" s="0" t="n">
        <f aca="false">I6/A6*100</f>
        <v>4.13333333333333</v>
      </c>
      <c r="L6" s="0" t="n">
        <v>31</v>
      </c>
      <c r="M6" s="0" t="n">
        <f aca="false">L6/B6*100</f>
        <v>10</v>
      </c>
      <c r="N6" s="0" t="n">
        <f aca="false">L6/A6*100</f>
        <v>1.03333333333333</v>
      </c>
    </row>
    <row r="7" customFormat="false" ht="12.75" hidden="false" customHeight="false" outlineLevel="0" collapsed="false">
      <c r="A7" s="0" t="n">
        <v>3000</v>
      </c>
      <c r="B7" s="0" t="n">
        <f aca="false">SUM(F7,I7,L7)</f>
        <v>410</v>
      </c>
      <c r="C7" s="0" t="n">
        <f aca="false">B7/A7*100</f>
        <v>13.6666666666667</v>
      </c>
      <c r="D7" s="0" t="n">
        <v>205</v>
      </c>
      <c r="E7" s="0" t="n">
        <v>0</v>
      </c>
      <c r="F7" s="0" t="n">
        <f aca="false">SUM(D7:E7)</f>
        <v>205</v>
      </c>
      <c r="G7" s="0" t="n">
        <f aca="false">F7/B7*100</f>
        <v>50</v>
      </c>
      <c r="H7" s="0" t="n">
        <f aca="false">F7/A7*100</f>
        <v>6.83333333333333</v>
      </c>
      <c r="I7" s="0" t="n">
        <v>164</v>
      </c>
      <c r="J7" s="0" t="n">
        <f aca="false">I7/B7*100</f>
        <v>40</v>
      </c>
      <c r="K7" s="0" t="n">
        <f aca="false">I7/A7*100</f>
        <v>5.46666666666667</v>
      </c>
      <c r="L7" s="0" t="n">
        <v>41</v>
      </c>
      <c r="M7" s="0" t="n">
        <f aca="false">L7/B7*100</f>
        <v>10</v>
      </c>
      <c r="N7" s="0" t="n">
        <f aca="false">L7/A7*100</f>
        <v>1.36666666666667</v>
      </c>
    </row>
    <row r="8" customFormat="false" ht="12.75" hidden="false" customHeight="false" outlineLevel="0" collapsed="false">
      <c r="A8" s="0" t="n">
        <v>3000</v>
      </c>
      <c r="B8" s="0" t="n">
        <f aca="false">SUM(F8,I8,L8)</f>
        <v>510</v>
      </c>
      <c r="C8" s="0" t="n">
        <f aca="false">B8/A8*100</f>
        <v>17</v>
      </c>
      <c r="D8" s="0" t="n">
        <v>255</v>
      </c>
      <c r="E8" s="0" t="n">
        <v>0</v>
      </c>
      <c r="F8" s="0" t="n">
        <f aca="false">SUM(D8:E8)</f>
        <v>255</v>
      </c>
      <c r="G8" s="0" t="n">
        <f aca="false">F8/B8*100</f>
        <v>50</v>
      </c>
      <c r="H8" s="0" t="n">
        <f aca="false">F8/A8*100</f>
        <v>8.5</v>
      </c>
      <c r="I8" s="0" t="n">
        <v>204</v>
      </c>
      <c r="J8" s="0" t="n">
        <f aca="false">I8/B8*100</f>
        <v>40</v>
      </c>
      <c r="K8" s="0" t="n">
        <f aca="false">I8/A8*100</f>
        <v>6.8</v>
      </c>
      <c r="L8" s="0" t="n">
        <v>51</v>
      </c>
      <c r="M8" s="0" t="n">
        <f aca="false">L8/B8*100</f>
        <v>10</v>
      </c>
      <c r="N8" s="0" t="n">
        <f aca="false">L8/A8*100</f>
        <v>1.7</v>
      </c>
    </row>
    <row r="9" customFormat="false" ht="12.75" hidden="false" customHeight="false" outlineLevel="0" collapsed="false">
      <c r="A9" s="0" t="n">
        <v>3000</v>
      </c>
      <c r="B9" s="0" t="n">
        <f aca="false">SUM(F9,I9,L9)</f>
        <v>610</v>
      </c>
      <c r="C9" s="0" t="n">
        <f aca="false">B9/A9*100</f>
        <v>20.3333333333333</v>
      </c>
      <c r="D9" s="0" t="n">
        <v>305</v>
      </c>
      <c r="E9" s="0" t="n">
        <v>0</v>
      </c>
      <c r="F9" s="0" t="n">
        <f aca="false">SUM(D9:E9)</f>
        <v>305</v>
      </c>
      <c r="G9" s="0" t="n">
        <f aca="false">F9/B9*100</f>
        <v>50</v>
      </c>
      <c r="H9" s="0" t="n">
        <f aca="false">F9/A9*100</f>
        <v>10.1666666666667</v>
      </c>
      <c r="I9" s="0" t="n">
        <v>244</v>
      </c>
      <c r="J9" s="0" t="n">
        <f aca="false">I9/B9*100</f>
        <v>40</v>
      </c>
      <c r="K9" s="0" t="n">
        <f aca="false">I9/A9*100</f>
        <v>8.13333333333333</v>
      </c>
      <c r="L9" s="0" t="n">
        <v>61</v>
      </c>
      <c r="M9" s="0" t="n">
        <f aca="false">L9/B9*100</f>
        <v>10</v>
      </c>
      <c r="N9" s="0" t="n">
        <f aca="false">L9/A9*100</f>
        <v>2.03333333333333</v>
      </c>
    </row>
    <row r="10" customFormat="false" ht="12.75" hidden="false" customHeight="false" outlineLevel="0" collapsed="false">
      <c r="A10" s="0" t="n">
        <v>3000</v>
      </c>
      <c r="B10" s="0" t="n">
        <f aca="false">SUM(F10,I10,L10)</f>
        <v>710</v>
      </c>
      <c r="C10" s="0" t="n">
        <f aca="false">B10/A10*100</f>
        <v>23.6666666666667</v>
      </c>
      <c r="D10" s="0" t="n">
        <v>355</v>
      </c>
      <c r="E10" s="0" t="n">
        <v>0</v>
      </c>
      <c r="F10" s="0" t="n">
        <f aca="false">SUM(D10:E10)</f>
        <v>355</v>
      </c>
      <c r="G10" s="0" t="n">
        <f aca="false">F10/B10*100</f>
        <v>50</v>
      </c>
      <c r="H10" s="0" t="n">
        <f aca="false">F10/A10*100</f>
        <v>11.8333333333333</v>
      </c>
      <c r="I10" s="0" t="n">
        <v>284</v>
      </c>
      <c r="J10" s="0" t="n">
        <f aca="false">I10/B10*100</f>
        <v>40</v>
      </c>
      <c r="K10" s="0" t="n">
        <f aca="false">I10/A10*100</f>
        <v>9.46666666666667</v>
      </c>
      <c r="L10" s="0" t="n">
        <v>71</v>
      </c>
      <c r="M10" s="0" t="n">
        <f aca="false">L10/B10*100</f>
        <v>10</v>
      </c>
      <c r="N10" s="0" t="n">
        <f aca="false">L10/A10*100</f>
        <v>2.36666666666667</v>
      </c>
    </row>
    <row r="11" customFormat="false" ht="12.75" hidden="false" customHeight="false" outlineLevel="0" collapsed="false">
      <c r="A11" s="0" t="n">
        <v>3000</v>
      </c>
      <c r="B11" s="0" t="n">
        <f aca="false">SUM(F11,I11,L11)</f>
        <v>810</v>
      </c>
      <c r="C11" s="0" t="n">
        <f aca="false">B11/A11*100</f>
        <v>27</v>
      </c>
      <c r="D11" s="0" t="n">
        <v>405</v>
      </c>
      <c r="E11" s="0" t="n">
        <v>0</v>
      </c>
      <c r="F11" s="0" t="n">
        <f aca="false">SUM(D11:E11)</f>
        <v>405</v>
      </c>
      <c r="G11" s="0" t="n">
        <f aca="false">F11/B11*100</f>
        <v>50</v>
      </c>
      <c r="H11" s="0" t="n">
        <f aca="false">F11/A11*100</f>
        <v>13.5</v>
      </c>
      <c r="I11" s="0" t="n">
        <v>324</v>
      </c>
      <c r="J11" s="0" t="n">
        <f aca="false">I11/B11*100</f>
        <v>40</v>
      </c>
      <c r="K11" s="0" t="n">
        <f aca="false">I11/A11*100</f>
        <v>10.8</v>
      </c>
      <c r="L11" s="0" t="n">
        <v>81</v>
      </c>
      <c r="M11" s="0" t="n">
        <f aca="false">L11/B11*100</f>
        <v>10</v>
      </c>
      <c r="N11" s="0" t="n">
        <f aca="false">L11/A11*100</f>
        <v>2.7</v>
      </c>
    </row>
    <row r="12" customFormat="false" ht="12.75" hidden="false" customHeight="false" outlineLevel="0" collapsed="false">
      <c r="A12" s="0" t="n">
        <v>3000</v>
      </c>
      <c r="B12" s="0" t="n">
        <f aca="false">SUM(F12,I12,L12)</f>
        <v>910</v>
      </c>
      <c r="C12" s="0" t="n">
        <f aca="false">B12/A12*100</f>
        <v>30.3333333333333</v>
      </c>
      <c r="D12" s="0" t="n">
        <v>455</v>
      </c>
      <c r="E12" s="0" t="n">
        <v>0</v>
      </c>
      <c r="F12" s="0" t="n">
        <f aca="false">SUM(D12:E12)</f>
        <v>455</v>
      </c>
      <c r="G12" s="0" t="n">
        <f aca="false">F12/B12*100</f>
        <v>50</v>
      </c>
      <c r="H12" s="0" t="n">
        <f aca="false">F12/A12*100</f>
        <v>15.1666666666667</v>
      </c>
      <c r="I12" s="0" t="n">
        <v>364</v>
      </c>
      <c r="J12" s="0" t="n">
        <f aca="false">I12/B12*100</f>
        <v>40</v>
      </c>
      <c r="K12" s="0" t="n">
        <f aca="false">I12/A12*100</f>
        <v>12.1333333333333</v>
      </c>
      <c r="L12" s="0" t="n">
        <v>91</v>
      </c>
      <c r="M12" s="0" t="n">
        <f aca="false">L12/B12*100</f>
        <v>10</v>
      </c>
      <c r="N12" s="0" t="n">
        <f aca="false">L12/A12*100</f>
        <v>3.03333333333333</v>
      </c>
    </row>
    <row r="13" customFormat="false" ht="12.75" hidden="false" customHeight="false" outlineLevel="0" collapsed="false">
      <c r="A13" s="0" t="n">
        <v>3000</v>
      </c>
      <c r="B13" s="0" t="n">
        <f aca="false">SUM(F13,I13,L13)</f>
        <v>1010</v>
      </c>
      <c r="C13" s="0" t="n">
        <f aca="false">B13/A13*100</f>
        <v>33.6666666666667</v>
      </c>
      <c r="D13" s="0" t="n">
        <v>505</v>
      </c>
      <c r="E13" s="0" t="n">
        <v>0</v>
      </c>
      <c r="F13" s="0" t="n">
        <f aca="false">SUM(D13:E13)</f>
        <v>505</v>
      </c>
      <c r="G13" s="0" t="n">
        <f aca="false">F13/B13*100</f>
        <v>50</v>
      </c>
      <c r="H13" s="0" t="n">
        <f aca="false">F13/A13*100</f>
        <v>16.8333333333333</v>
      </c>
      <c r="I13" s="0" t="n">
        <v>404</v>
      </c>
      <c r="J13" s="0" t="n">
        <f aca="false">I13/B13*100</f>
        <v>40</v>
      </c>
      <c r="K13" s="0" t="n">
        <f aca="false">I13/A13*100</f>
        <v>13.4666666666667</v>
      </c>
      <c r="L13" s="0" t="n">
        <v>101</v>
      </c>
      <c r="M13" s="0" t="n">
        <f aca="false">L13/B13*100</f>
        <v>10</v>
      </c>
      <c r="N13" s="0" t="n">
        <f aca="false">L13/A13*100</f>
        <v>3.36666666666667</v>
      </c>
    </row>
    <row r="14" customFormat="false" ht="12.75" hidden="false" customHeight="false" outlineLevel="0" collapsed="false">
      <c r="A14" s="0" t="n">
        <v>3000</v>
      </c>
      <c r="B14" s="0" t="n">
        <f aca="false">SUM(F14,I14,L14)</f>
        <v>1110</v>
      </c>
      <c r="C14" s="0" t="n">
        <f aca="false">B14/A14*100</f>
        <v>37</v>
      </c>
      <c r="D14" s="0" t="n">
        <v>555</v>
      </c>
      <c r="E14" s="0" t="n">
        <v>0</v>
      </c>
      <c r="F14" s="0" t="n">
        <f aca="false">SUM(D14:E14)</f>
        <v>555</v>
      </c>
      <c r="G14" s="0" t="n">
        <f aca="false">F14/B14*100</f>
        <v>50</v>
      </c>
      <c r="H14" s="0" t="n">
        <f aca="false">F14/A14*100</f>
        <v>18.5</v>
      </c>
      <c r="I14" s="0" t="n">
        <v>444</v>
      </c>
      <c r="J14" s="0" t="n">
        <f aca="false">I14/B14*100</f>
        <v>40</v>
      </c>
      <c r="K14" s="0" t="n">
        <f aca="false">I14/A14*100</f>
        <v>14.8</v>
      </c>
      <c r="L14" s="0" t="n">
        <v>111</v>
      </c>
      <c r="M14" s="0" t="n">
        <f aca="false">L14/B14*100</f>
        <v>10</v>
      </c>
      <c r="N14" s="0" t="n">
        <f aca="false">L14/A14*100</f>
        <v>3.7</v>
      </c>
    </row>
    <row r="15" customFormat="false" ht="12.75" hidden="false" customHeight="false" outlineLevel="0" collapsed="false">
      <c r="A15" s="0" t="n">
        <v>3000</v>
      </c>
      <c r="B15" s="0" t="n">
        <f aca="false">SUM(F15,I15,L15)</f>
        <v>1210</v>
      </c>
      <c r="C15" s="0" t="n">
        <f aca="false">B15/A15*100</f>
        <v>40.3333333333333</v>
      </c>
      <c r="D15" s="0" t="n">
        <v>605</v>
      </c>
      <c r="E15" s="0" t="n">
        <v>0</v>
      </c>
      <c r="F15" s="0" t="n">
        <f aca="false">SUM(D15:E15)</f>
        <v>605</v>
      </c>
      <c r="G15" s="0" t="n">
        <f aca="false">F15/B15*100</f>
        <v>50</v>
      </c>
      <c r="H15" s="0" t="n">
        <f aca="false">F15/A15*100</f>
        <v>20.1666666666667</v>
      </c>
      <c r="I15" s="0" t="n">
        <v>484</v>
      </c>
      <c r="J15" s="0" t="n">
        <f aca="false">I15/B15*100</f>
        <v>40</v>
      </c>
      <c r="K15" s="0" t="n">
        <f aca="false">I15/A15*100</f>
        <v>16.1333333333333</v>
      </c>
      <c r="L15" s="0" t="n">
        <v>121</v>
      </c>
      <c r="M15" s="0" t="n">
        <f aca="false">L15/B15*100</f>
        <v>10</v>
      </c>
      <c r="N15" s="0" t="n">
        <f aca="false">L15/A15*100</f>
        <v>4.03333333333333</v>
      </c>
    </row>
    <row r="16" customFormat="false" ht="12.75" hidden="false" customHeight="false" outlineLevel="0" collapsed="false">
      <c r="A16" s="0" t="n">
        <v>3000</v>
      </c>
      <c r="B16" s="0" t="n">
        <f aca="false">SUM(F16,I16,L16)</f>
        <v>1310</v>
      </c>
      <c r="C16" s="0" t="n">
        <f aca="false">B16/A16*100</f>
        <v>43.6666666666667</v>
      </c>
      <c r="D16" s="0" t="n">
        <v>655</v>
      </c>
      <c r="E16" s="0" t="n">
        <v>0</v>
      </c>
      <c r="F16" s="0" t="n">
        <f aca="false">SUM(D16:E16)</f>
        <v>655</v>
      </c>
      <c r="G16" s="0" t="n">
        <f aca="false">F16/B16*100</f>
        <v>50</v>
      </c>
      <c r="H16" s="0" t="n">
        <f aca="false">F16/A16*100</f>
        <v>21.8333333333333</v>
      </c>
      <c r="I16" s="0" t="n">
        <v>524</v>
      </c>
      <c r="J16" s="0" t="n">
        <f aca="false">I16/B16*100</f>
        <v>40</v>
      </c>
      <c r="K16" s="0" t="n">
        <f aca="false">I16/A16*100</f>
        <v>17.4666666666667</v>
      </c>
      <c r="L16" s="0" t="n">
        <v>131</v>
      </c>
      <c r="M16" s="0" t="n">
        <f aca="false">L16/B16*100</f>
        <v>10</v>
      </c>
      <c r="N16" s="0" t="n">
        <f aca="false">L16/A16*100</f>
        <v>4.36666666666667</v>
      </c>
    </row>
    <row r="17" customFormat="false" ht="12.75" hidden="false" customHeight="false" outlineLevel="0" collapsed="false">
      <c r="A17" s="0" t="n">
        <v>3000</v>
      </c>
      <c r="B17" s="0" t="n">
        <f aca="false">SUM(F17,I17,L17)</f>
        <v>1410</v>
      </c>
      <c r="C17" s="0" t="n">
        <f aca="false">B17/A17*100</f>
        <v>47</v>
      </c>
      <c r="D17" s="0" t="n">
        <v>705</v>
      </c>
      <c r="E17" s="0" t="n">
        <v>0</v>
      </c>
      <c r="F17" s="0" t="n">
        <f aca="false">SUM(D17:E17)</f>
        <v>705</v>
      </c>
      <c r="G17" s="0" t="n">
        <f aca="false">F17/B17*100</f>
        <v>50</v>
      </c>
      <c r="H17" s="0" t="n">
        <f aca="false">F17/A17*100</f>
        <v>23.5</v>
      </c>
      <c r="I17" s="0" t="n">
        <v>564</v>
      </c>
      <c r="J17" s="0" t="n">
        <f aca="false">I17/B17*100</f>
        <v>40</v>
      </c>
      <c r="K17" s="0" t="n">
        <f aca="false">I17/A17*100</f>
        <v>18.8</v>
      </c>
      <c r="L17" s="0" t="n">
        <v>141</v>
      </c>
      <c r="M17" s="0" t="n">
        <f aca="false">L17/B17*100</f>
        <v>10</v>
      </c>
      <c r="N17" s="0" t="n">
        <f aca="false">L17/A17*100</f>
        <v>4.7</v>
      </c>
    </row>
    <row r="18" customFormat="false" ht="12.75" hidden="false" customHeight="false" outlineLevel="0" collapsed="false">
      <c r="A18" s="0" t="n">
        <v>3000</v>
      </c>
      <c r="B18" s="0" t="n">
        <f aca="false">SUM(F18,I18,L18)</f>
        <v>1510</v>
      </c>
      <c r="C18" s="0" t="n">
        <f aca="false">B18/A18*100</f>
        <v>50.3333333333333</v>
      </c>
      <c r="D18" s="0" t="n">
        <v>755</v>
      </c>
      <c r="E18" s="0" t="n">
        <v>0</v>
      </c>
      <c r="F18" s="0" t="n">
        <f aca="false">SUM(D18:E18)</f>
        <v>755</v>
      </c>
      <c r="G18" s="0" t="n">
        <f aca="false">F18/B18*100</f>
        <v>50</v>
      </c>
      <c r="H18" s="0" t="n">
        <f aca="false">F18/A18*100</f>
        <v>25.1666666666667</v>
      </c>
      <c r="I18" s="0" t="n">
        <v>604</v>
      </c>
      <c r="J18" s="0" t="n">
        <f aca="false">I18/B18*100</f>
        <v>40</v>
      </c>
      <c r="K18" s="0" t="n">
        <f aca="false">I18/A18*100</f>
        <v>20.1333333333333</v>
      </c>
      <c r="L18" s="0" t="n">
        <v>151</v>
      </c>
      <c r="M18" s="0" t="n">
        <f aca="false">L18/B18*100</f>
        <v>10</v>
      </c>
      <c r="N18" s="0" t="n">
        <f aca="false">L18/A18*100</f>
        <v>5.03333333333333</v>
      </c>
    </row>
    <row r="19" customFormat="false" ht="12.75" hidden="false" customHeight="false" outlineLevel="0" collapsed="false">
      <c r="A19" s="0" t="n">
        <v>3000</v>
      </c>
      <c r="B19" s="0" t="n">
        <f aca="false">SUM(F19,I19,L19)</f>
        <v>1610</v>
      </c>
      <c r="C19" s="0" t="n">
        <f aca="false">B19/A19*100</f>
        <v>53.6666666666667</v>
      </c>
      <c r="D19" s="0" t="n">
        <v>805</v>
      </c>
      <c r="E19" s="0" t="n">
        <v>0</v>
      </c>
      <c r="F19" s="0" t="n">
        <f aca="false">SUM(D19:E19)</f>
        <v>805</v>
      </c>
      <c r="G19" s="0" t="n">
        <f aca="false">F19/B19*100</f>
        <v>50</v>
      </c>
      <c r="H19" s="0" t="n">
        <f aca="false">F19/A19*100</f>
        <v>26.8333333333333</v>
      </c>
      <c r="I19" s="0" t="n">
        <v>644</v>
      </c>
      <c r="J19" s="0" t="n">
        <f aca="false">I19/B19*100</f>
        <v>40</v>
      </c>
      <c r="K19" s="0" t="n">
        <f aca="false">I19/A19*100</f>
        <v>21.4666666666667</v>
      </c>
      <c r="L19" s="0" t="n">
        <v>161</v>
      </c>
      <c r="M19" s="0" t="n">
        <f aca="false">L19/B19*100</f>
        <v>10</v>
      </c>
      <c r="N19" s="0" t="n">
        <f aca="false">L19/A19*100</f>
        <v>5.36666666666667</v>
      </c>
    </row>
    <row r="20" customFormat="false" ht="12.75" hidden="false" customHeight="false" outlineLevel="0" collapsed="false">
      <c r="A20" s="0" t="n">
        <v>3000</v>
      </c>
      <c r="B20" s="0" t="n">
        <f aca="false">SUM(F20,I20,L20)</f>
        <v>1710</v>
      </c>
      <c r="C20" s="0" t="n">
        <f aca="false">B20/A20*100</f>
        <v>57</v>
      </c>
      <c r="D20" s="0" t="n">
        <v>855</v>
      </c>
      <c r="E20" s="0" t="n">
        <v>0</v>
      </c>
      <c r="F20" s="0" t="n">
        <f aca="false">SUM(D20:E20)</f>
        <v>855</v>
      </c>
      <c r="G20" s="0" t="n">
        <f aca="false">F20/B20*100</f>
        <v>50</v>
      </c>
      <c r="H20" s="0" t="n">
        <f aca="false">F20/A20*100</f>
        <v>28.5</v>
      </c>
      <c r="I20" s="0" t="n">
        <v>684</v>
      </c>
      <c r="J20" s="0" t="n">
        <f aca="false">I20/B20*100</f>
        <v>40</v>
      </c>
      <c r="K20" s="0" t="n">
        <f aca="false">I20/A20*100</f>
        <v>22.8</v>
      </c>
      <c r="L20" s="0" t="n">
        <v>171</v>
      </c>
      <c r="M20" s="0" t="n">
        <f aca="false">L20/B20*100</f>
        <v>10</v>
      </c>
      <c r="N20" s="0" t="n">
        <f aca="false">L20/A20*100</f>
        <v>5.7</v>
      </c>
    </row>
    <row r="21" customFormat="false" ht="12.75" hidden="false" customHeight="false" outlineLevel="0" collapsed="false">
      <c r="A21" s="0" t="n">
        <v>3000</v>
      </c>
      <c r="B21" s="0" t="n">
        <f aca="false">SUM(F21,I21,L21)</f>
        <v>1810</v>
      </c>
      <c r="C21" s="0" t="n">
        <f aca="false">B21/A21*100</f>
        <v>60.3333333333333</v>
      </c>
      <c r="D21" s="0" t="n">
        <v>905</v>
      </c>
      <c r="E21" s="0" t="n">
        <v>0</v>
      </c>
      <c r="F21" s="0" t="n">
        <f aca="false">SUM(D21:E21)</f>
        <v>905</v>
      </c>
      <c r="G21" s="0" t="n">
        <f aca="false">F21/B21*100</f>
        <v>50</v>
      </c>
      <c r="H21" s="0" t="n">
        <f aca="false">F21/A21*100</f>
        <v>30.1666666666667</v>
      </c>
      <c r="I21" s="0" t="n">
        <v>724</v>
      </c>
      <c r="J21" s="0" t="n">
        <f aca="false">I21/B21*100</f>
        <v>40</v>
      </c>
      <c r="K21" s="0" t="n">
        <f aca="false">I21/A21*100</f>
        <v>24.1333333333333</v>
      </c>
      <c r="L21" s="0" t="n">
        <v>181</v>
      </c>
      <c r="M21" s="0" t="n">
        <f aca="false">L21/B21*100</f>
        <v>10</v>
      </c>
      <c r="N21" s="0" t="n">
        <f aca="false">L21/A21*100</f>
        <v>6.03333333333333</v>
      </c>
    </row>
    <row r="22" customFormat="false" ht="12.75" hidden="false" customHeight="false" outlineLevel="0" collapsed="false">
      <c r="A22" s="0" t="n">
        <v>3000</v>
      </c>
      <c r="B22" s="0" t="n">
        <f aca="false">SUM(F22,I22,L22)</f>
        <v>1910</v>
      </c>
      <c r="C22" s="0" t="n">
        <f aca="false">B22/A22*100</f>
        <v>63.6666666666667</v>
      </c>
      <c r="D22" s="0" t="n">
        <v>955</v>
      </c>
      <c r="E22" s="0" t="n">
        <v>0</v>
      </c>
      <c r="F22" s="0" t="n">
        <f aca="false">SUM(D22:E22)</f>
        <v>955</v>
      </c>
      <c r="G22" s="0" t="n">
        <f aca="false">F22/B22*100</f>
        <v>50</v>
      </c>
      <c r="H22" s="0" t="n">
        <f aca="false">F22/A22*100</f>
        <v>31.8333333333333</v>
      </c>
      <c r="I22" s="0" t="n">
        <v>764</v>
      </c>
      <c r="J22" s="0" t="n">
        <f aca="false">I22/B22*100</f>
        <v>40</v>
      </c>
      <c r="K22" s="0" t="n">
        <f aca="false">I22/A22*100</f>
        <v>25.4666666666667</v>
      </c>
      <c r="L22" s="0" t="n">
        <v>191</v>
      </c>
      <c r="M22" s="0" t="n">
        <f aca="false">L22/B22*100</f>
        <v>10</v>
      </c>
      <c r="N22" s="0" t="n">
        <f aca="false">L22/A22*100</f>
        <v>6.36666666666667</v>
      </c>
    </row>
    <row r="23" customFormat="false" ht="12.75" hidden="false" customHeight="false" outlineLevel="0" collapsed="false">
      <c r="A23" s="0" t="s">
        <v>11</v>
      </c>
      <c r="D23" s="0" t="n">
        <f aca="false">SUM(D3:D22)</f>
        <v>9600</v>
      </c>
      <c r="E23" s="0" t="n">
        <f aca="false">SUM(E3:E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5:45:52Z</dcterms:created>
  <dc:creator>LlIGATRON</dc:creator>
  <dc:description/>
  <dc:language>en-US</dc:language>
  <cp:lastModifiedBy>LlIGATRON</cp:lastModifiedBy>
  <dcterms:modified xsi:type="dcterms:W3CDTF">2011-12-17T04:28:02Z</dcterms:modified>
  <cp:revision>0</cp:revision>
  <dc:subject/>
  <dc:title/>
</cp:coreProperties>
</file>